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0876062691</v>
      </c>
      <c r="E9" s="10" t="n">
        <v>140567147265</v>
      </c>
      <c r="F9" s="10" t="n">
        <v>227144018607</v>
      </c>
      <c r="G9" s="10" t="n">
        <v>37555258262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0876062691</v>
      </c>
      <c r="E11" s="12" t="n">
        <f aca="false">E9-E10</f>
        <v>140567147265</v>
      </c>
      <c r="F11" s="12" t="n">
        <f aca="false">F9-F10</f>
        <v>227144018607</v>
      </c>
      <c r="G11" s="12" t="n">
        <f aca="false">G9-G10</f>
        <v>37555258262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3103224619</v>
      </c>
      <c r="E12" s="10" t="n">
        <v>122926819221</v>
      </c>
      <c r="F12" s="10" t="n">
        <v>203489530165</v>
      </c>
      <c r="G12" s="10" t="n">
        <v>328875361558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772838072</v>
      </c>
      <c r="E13" s="12" t="n">
        <f aca="false">E11-E12</f>
        <v>17640328044</v>
      </c>
      <c r="F13" s="12" t="n">
        <f aca="false">F11-F12</f>
        <v>23654488442</v>
      </c>
      <c r="G13" s="12" t="n">
        <f aca="false">G11-G12</f>
        <v>4667722106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30285957</v>
      </c>
      <c r="E14" s="10" t="n">
        <v>3117882738</v>
      </c>
      <c r="F14" s="10" t="n">
        <v>11880311871</v>
      </c>
      <c r="G14" s="10" t="n">
        <v>9113457349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477479051</v>
      </c>
      <c r="E15" s="10" t="n">
        <v>3760510253</v>
      </c>
      <c r="F15" s="10" t="n">
        <v>10374208826</v>
      </c>
      <c r="G15" s="10" t="n">
        <v>11854486739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477479051</v>
      </c>
      <c r="E16" s="10" t="n">
        <v>3760510253</v>
      </c>
      <c r="F16" s="10" t="n">
        <v>10374208826</v>
      </c>
      <c r="G16" s="10" t="n">
        <v>11289135588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-536514867</v>
      </c>
      <c r="E17" s="10" t="n">
        <v>-55885351</v>
      </c>
      <c r="F17" s="10" t="n">
        <v>-536514867</v>
      </c>
      <c r="G17" s="10" t="n">
        <v>-200086431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15909799</v>
      </c>
      <c r="E18" s="10" t="n">
        <v>1103482247</v>
      </c>
      <c r="F18" s="10" t="n">
        <v>1333105148</v>
      </c>
      <c r="G18" s="10" t="n">
        <v>336780375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465026060</v>
      </c>
      <c r="E19" s="10" t="n">
        <v>4282139858</v>
      </c>
      <c r="F19" s="10" t="n">
        <v>14382610080</v>
      </c>
      <c r="G19" s="10" t="n">
        <v>850988887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08194252</v>
      </c>
      <c r="E20" s="12" t="n">
        <f aca="false">E13+E14-E15+E17-E18-E19</f>
        <v>11556193073</v>
      </c>
      <c r="F20" s="12" t="n">
        <f aca="false">F13+F14-F15+F17-F18-F19</f>
        <v>8908361392</v>
      </c>
      <c r="G20" s="12" t="n">
        <f aca="false">G13+G14-G15+G17-G18-G19</f>
        <v>3185841261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13120266</v>
      </c>
      <c r="E21" s="10" t="n">
        <v>1236922345</v>
      </c>
      <c r="F21" s="10" t="n">
        <v>1734376429</v>
      </c>
      <c r="G21" s="10" t="n">
        <v>379202098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11049403</v>
      </c>
      <c r="E22" s="10" t="n">
        <v>965318522</v>
      </c>
      <c r="F22" s="10" t="n">
        <v>3100316298</v>
      </c>
      <c r="G22" s="10" t="n">
        <v>2445035747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070863</v>
      </c>
      <c r="E23" s="12" t="n">
        <f aca="false">E21-E22</f>
        <v>271603823</v>
      </c>
      <c r="F23" s="12" t="n">
        <f aca="false">F21-F22</f>
        <v>-1365939869</v>
      </c>
      <c r="G23" s="12" t="n">
        <f aca="false">G21-G22</f>
        <v>134698523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10265115</v>
      </c>
      <c r="E24" s="12" t="n">
        <f aca="false">E20+E23</f>
        <v>11827796896</v>
      </c>
      <c r="F24" s="12" t="n">
        <f aca="false">F20+F23</f>
        <v>7542421523</v>
      </c>
      <c r="G24" s="12" t="n">
        <f aca="false">G20+G23</f>
        <v>3320539785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85027106</v>
      </c>
      <c r="E25" s="10" t="n">
        <v>4645879903</v>
      </c>
      <c r="F25" s="10" t="n">
        <v>1129779915</v>
      </c>
      <c r="G25" s="10" t="n">
        <v>8683731455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400179059</v>
      </c>
      <c r="E26" s="10" t="n">
        <v>12294777</v>
      </c>
      <c r="F26" s="10" t="n">
        <v>400179059</v>
      </c>
      <c r="G26" s="10" t="n">
        <v>44019015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5058950</v>
      </c>
      <c r="E27" s="12" t="n">
        <f aca="false">E24-E25-E26</f>
        <v>7169622216</v>
      </c>
      <c r="F27" s="12" t="n">
        <f aca="false">F24-F25-F26</f>
        <v>6012462549</v>
      </c>
      <c r="G27" s="12" t="n">
        <f aca="false">G24-G25-G26</f>
        <v>24477647381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589381810</v>
      </c>
      <c r="E28" s="10" t="n">
        <v>-802603762</v>
      </c>
      <c r="F28" s="10" t="n">
        <v>5979199578</v>
      </c>
      <c r="G28" s="10" t="n">
        <v>928928475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1564322860</v>
      </c>
      <c r="E29" s="10" t="n">
        <v>8072225978</v>
      </c>
      <c r="F29" s="10" t="n">
        <v>33262971</v>
      </c>
      <c r="G29" s="10" t="n">
        <v>15088262624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97</v>
      </c>
      <c r="E30" s="10" t="n">
        <v>-13</v>
      </c>
      <c r="F30" s="10" t="n">
        <v>382</v>
      </c>
      <c r="G30" s="10" t="n">
        <v>673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51:26Z</dcterms:modified>
  <cp:revision>0</cp:revision>
  <dc:subject/>
  <dc:title/>
</cp:coreProperties>
</file>