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29" colorId="64" zoomScale="120" zoomScaleNormal="120" zoomScalePageLayoutView="100" workbookViewId="0">
      <selection pane="topLeft" activeCell="A129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93807829395</v>
      </c>
      <c r="E10" s="9" t="n">
        <f aca="false">E11+E14+E18+E29+E32+E40</f>
        <v>79957602390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26133382406</v>
      </c>
      <c r="E11" s="10" t="n">
        <f aca="false">E12+E13</f>
        <v>14205895031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21133382406</v>
      </c>
      <c r="E12" s="12" t="n">
        <v>13205895031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5000000000</v>
      </c>
      <c r="E13" s="12" t="n">
        <v>1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000000000</v>
      </c>
      <c r="E14" s="10" t="n">
        <f aca="false">E15+E16+E17</f>
        <v>10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000000000</v>
      </c>
      <c r="E17" s="12" t="n">
        <v>10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405348099659</v>
      </c>
      <c r="E18" s="10" t="n">
        <f aca="false">E19+E22+E23+E24+E25+E26+E27+E28</f>
        <v>48751766929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95965705107</v>
      </c>
      <c r="E19" s="12" t="n">
        <v>37564556597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82027844791</v>
      </c>
      <c r="E22" s="12" t="n">
        <v>8600591678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7757325776</v>
      </c>
      <c r="E26" s="12" t="n">
        <v>2622104536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02776015</v>
      </c>
      <c r="E27" s="12" t="n">
        <v>-40452601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 t="n">
        <v>4966717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42978728403</v>
      </c>
      <c r="E29" s="10" t="n">
        <f aca="false">E30+E31</f>
        <v>154920586918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42978728403</v>
      </c>
      <c r="E30" s="12" t="n">
        <v>154948439115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 t="n">
        <v>-27852197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9347618927</v>
      </c>
      <c r="E32" s="10" t="n">
        <f aca="false">E33+E36+E37+E38+E39</f>
        <v>507881737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4717750826</v>
      </c>
      <c r="E33" s="12" t="n">
        <v>70054153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491095720</v>
      </c>
      <c r="E36" s="12" t="n">
        <v>378558437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138772381</v>
      </c>
      <c r="E37" s="12" t="n">
        <v>59269145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85300608476</v>
      </c>
      <c r="E43" s="10" t="n">
        <f aca="false">E44+E54+E64+E67+E70+E76</f>
        <v>37064593256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70005479167</v>
      </c>
      <c r="E44" s="10" t="n">
        <f aca="false">E45+E46+E47+E48+E49+E50+E53</f>
        <v>5504636543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67590000000</v>
      </c>
      <c r="E49" s="12" t="n">
        <v>50960000000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415479167</v>
      </c>
      <c r="E50" s="12" t="n">
        <v>408636543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25627070131</v>
      </c>
      <c r="E54" s="10" t="n">
        <f aca="false">E55+E58+E61</f>
        <v>19300493765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5563670131</v>
      </c>
      <c r="E55" s="10" t="n">
        <f aca="false">E56+E57</f>
        <v>6194153765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33979103053</v>
      </c>
      <c r="E56" s="12" t="n">
        <v>334465091274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78415432922</v>
      </c>
      <c r="E57" s="12" t="n">
        <v>-27252355361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70063400000</v>
      </c>
      <c r="E61" s="10" t="n">
        <f aca="false">E62+E63</f>
        <v>131063400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70063400000</v>
      </c>
      <c r="E62" s="12" t="n">
        <v>1310634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8303252100</v>
      </c>
      <c r="E67" s="10" t="n">
        <f aca="false">E68+E69</f>
        <v>6942138181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8303252100</v>
      </c>
      <c r="E69" s="12" t="n">
        <v>6942138181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4943531828</v>
      </c>
      <c r="E70" s="10" t="n">
        <f aca="false">E71+E72+E73+E74+E75</f>
        <v>45536026638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7857141828</v>
      </c>
      <c r="E72" s="12" t="n">
        <v>8449636638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8289438469</v>
      </c>
      <c r="E73" s="12" t="n">
        <v>38289438469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203048469</v>
      </c>
      <c r="E74" s="12" t="n">
        <v>-1203048469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6421275250</v>
      </c>
      <c r="E76" s="10" t="n">
        <f aca="false">E77+E78+E79+E80</f>
        <v>763722102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6421275250</v>
      </c>
      <c r="E77" s="12" t="n">
        <v>763722102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079108437871</v>
      </c>
      <c r="E81" s="10" t="n">
        <f aca="false">E10+E43</f>
        <v>117022195646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18928931384</v>
      </c>
      <c r="E83" s="10" t="n">
        <f aca="false">E84+E106</f>
        <v>80747557430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426237562722</v>
      </c>
      <c r="E84" s="10" t="n">
        <f aca="false">E85+E88+E89+E90+E91+E92+E93+E94+E95+E97+E98+E99+E100+E101+E102</f>
        <v>48182165660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04776758550</v>
      </c>
      <c r="E85" s="12" t="n">
        <v>14302938072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5107088450</v>
      </c>
      <c r="E88" s="12" t="n">
        <v>48571978307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495904021</v>
      </c>
      <c r="E89" s="12" t="n">
        <v>1048386053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994107932</v>
      </c>
      <c r="E90" s="12" t="n">
        <v>868334066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3267714850</v>
      </c>
      <c r="E91" s="12" t="n">
        <v>5087424795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7152034732</v>
      </c>
      <c r="E94" s="12" t="n">
        <v>10317033633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4756945524</v>
      </c>
      <c r="E95" s="12" t="n">
        <v>3484149483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69652712087</v>
      </c>
      <c r="E97" s="12" t="n">
        <v>173680451857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034296576</v>
      </c>
      <c r="E99" s="12" t="n">
        <v>133986810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92691368662</v>
      </c>
      <c r="E106" s="10" t="n">
        <f aca="false">SUM(E107:E119)</f>
        <v>32565391770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 t="n">
        <v>7262406985</v>
      </c>
      <c r="E107" s="12" t="n">
        <v>41863364136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74982316415</v>
      </c>
      <c r="E108" s="12" t="n">
        <v>73655657362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38544395589</v>
      </c>
      <c r="E113" s="12" t="n">
        <v>138544395589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9141784978</v>
      </c>
      <c r="E114" s="12" t="n">
        <v>19141784978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1284479059</v>
      </c>
      <c r="E117" s="12" t="n">
        <v>972730000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51475985636</v>
      </c>
      <c r="E118" s="12" t="n">
        <v>51475985636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60179506487</v>
      </c>
      <c r="E120" s="10" t="n">
        <f aca="false">E121</f>
        <v>36274638215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60179506487</v>
      </c>
      <c r="E121" s="10" t="n">
        <f aca="false">E122+E125+E126+E127+E128+E129+E130+E131+E132+E133+E134+E137+E138</f>
        <v>36274638215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60083380000</v>
      </c>
      <c r="E122" s="10" t="n">
        <f aca="false">E123+E124</f>
        <v>1600833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60083380000</v>
      </c>
      <c r="E123" s="12" t="n">
        <v>1600833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500000000</v>
      </c>
      <c r="E128" s="12" t="n">
        <v>-1350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2747703072</v>
      </c>
      <c r="E131" s="12" t="n">
        <v>30164329732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7777407770</v>
      </c>
      <c r="E133" s="12" t="n">
        <v>7096794301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3537368606</v>
      </c>
      <c r="E134" s="10" t="n">
        <f aca="false">E135+E136</f>
        <v>7087639525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7558169028</v>
      </c>
      <c r="E135" s="12" t="n">
        <v>4190422981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5979199578</v>
      </c>
      <c r="E136" s="12" t="n">
        <v>28972165440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09533647039</v>
      </c>
      <c r="E138" s="12" t="n">
        <v>108025482873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079108437871</v>
      </c>
      <c r="E139" s="10" t="n">
        <f aca="false">E83+E120</f>
        <v>117022195646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2T03:43:28Z</dcterms:modified>
  <cp:revision>0</cp:revision>
  <dc:subject/>
  <dc:title/>
</cp:coreProperties>
</file>